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MIDDLE EAST COMPLEX FOR ENG., ELECTRONICS &amp; HEAVY INDUSTRIES</t>
  </si>
  <si>
    <t xml:space="preserve">مجمع الشرق الاوسط للصناعات الهندسية والالكترونية والثقيل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97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1.89</v>
      </c>
      <c r="F6" s="16" t="n">
        <v>3.07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619873969.18</v>
      </c>
      <c r="F7" s="18" t="n">
        <v>718680312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248765414</v>
      </c>
      <c r="F8" s="18" t="n">
        <v>139459619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134970</v>
      </c>
      <c r="F9" s="18" t="n">
        <v>89006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93927552</v>
      </c>
      <c r="F10" s="18" t="n">
        <v>4000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177523073.28</v>
      </c>
      <c r="F11" s="18" t="n">
        <v>122800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59129253</v>
      </c>
      <c r="F16" s="30" t="n">
        <v>106373926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46742061</v>
      </c>
      <c r="F17" s="32" t="n">
        <v>35489962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1402087</v>
      </c>
      <c r="F18" s="32" t="n">
        <v>50802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17233715</v>
      </c>
      <c r="F19" s="32" t="n">
        <v>5719889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4946441</v>
      </c>
      <c r="F20" s="32" t="n">
        <v>11446048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66476852</v>
      </c>
      <c r="F21" s="32" t="n">
        <v>64525142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 t="n">
        <v>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197783599</v>
      </c>
      <c r="F23" s="32" t="n">
        <v>226268233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18767798</v>
      </c>
      <c r="F24" s="32" t="n">
        <v>5537858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50155799</v>
      </c>
      <c r="F25" s="32" t="n">
        <v>43510606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960000</v>
      </c>
      <c r="F26" s="32" t="n">
        <v>96000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1143486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62550659</v>
      </c>
      <c r="F28" s="32" t="n">
        <v>44470606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8697566</v>
      </c>
      <c r="F29" s="32" t="n">
        <v>4552691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287799622</v>
      </c>
      <c r="F30" s="36" t="n">
        <v>280829388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24677247</v>
      </c>
      <c r="F34" s="30" t="n">
        <v>32102982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7926664</v>
      </c>
      <c r="F35" s="32" t="n">
        <v>9557393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27326173</v>
      </c>
      <c r="F36" s="32" t="n">
        <v>22431443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8520000</v>
      </c>
      <c r="F37" s="32" t="n">
        <v>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85490784</v>
      </c>
      <c r="F38" s="32" t="n">
        <v>80224941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7020602</v>
      </c>
      <c r="F39" s="32" t="n">
        <v>8201486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19880000</v>
      </c>
      <c r="F40" s="32" t="n">
        <v>2840000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2897949</v>
      </c>
      <c r="F41" s="32" t="n">
        <v>83720227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115289335</v>
      </c>
      <c r="F42" s="36" t="n">
        <v>200546654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100000000</v>
      </c>
      <c r="F45" s="30" t="n">
        <v>1000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93927552</v>
      </c>
      <c r="F46" s="32" t="n">
        <v>4000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93927552</v>
      </c>
      <c r="F47" s="32" t="n">
        <v>4000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5344716</v>
      </c>
      <c r="F48" s="32" t="n">
        <v>4287831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6451913</v>
      </c>
      <c r="F49" s="32" t="n">
        <v>5395028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33125305</v>
      </c>
      <c r="F51" s="32" t="n">
        <v>3461827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393715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9392755</v>
      </c>
      <c r="F54" s="32" t="n">
        <v>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0</v>
      </c>
      <c r="F56" s="32" t="n">
        <v>0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17657130</v>
      </c>
      <c r="F57" s="32" t="n">
        <v>19151736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161962221</v>
      </c>
      <c r="F58" s="32" t="n">
        <v>72296422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10548066</v>
      </c>
      <c r="F59" s="32" t="n">
        <v>7986312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287799622</v>
      </c>
      <c r="F60" s="36" t="n">
        <v>280829388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117310382</v>
      </c>
      <c r="F64" s="30" t="n">
        <v>101489831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95817224</v>
      </c>
      <c r="F65" s="32" t="n">
        <v>81898376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21493158</v>
      </c>
      <c r="F66" s="32" t="n">
        <v>19591455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3606959</v>
      </c>
      <c r="F67" s="32" t="n">
        <v>2320444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4031933</v>
      </c>
      <c r="F68" s="32" t="n">
        <v>2678706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2564785</v>
      </c>
      <c r="F69" s="32" t="n">
        <v>2893924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502702</v>
      </c>
      <c r="F70" s="32" t="n">
        <v>377158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13351564</v>
      </c>
      <c r="F71" s="32" t="n">
        <v>14215147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3581604</v>
      </c>
      <c r="F72" s="32" t="n">
        <v>14745131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0</v>
      </c>
      <c r="F73" s="32" t="n">
        <v>0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16933168</v>
      </c>
      <c r="F74" s="32" t="n">
        <v>28960278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6360897</v>
      </c>
      <c r="F75" s="32" t="n">
        <v>5876119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10572271</v>
      </c>
      <c r="F76" s="32" t="n">
        <v>23084159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352151</v>
      </c>
      <c r="F77" s="32" t="n">
        <v>382809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298205</v>
      </c>
      <c r="F79" s="32" t="n">
        <v>638328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45000</v>
      </c>
      <c r="F80" s="32" t="n">
        <v>4500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9876915</v>
      </c>
      <c r="F81" s="32" t="n">
        <v>22018022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-135004</v>
      </c>
      <c r="F82" s="32" t="n">
        <v>-17375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10011919</v>
      </c>
      <c r="F83" s="36" t="n">
        <v>22035397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106373926</v>
      </c>
      <c r="F87" s="30" t="n">
        <v>37708680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-16984727</v>
      </c>
      <c r="F88" s="32" t="n">
        <v>-16333451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33736419</v>
      </c>
      <c r="F89" s="32" t="n">
        <v>-26317439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3476473</v>
      </c>
      <c r="F90" s="32" t="n">
        <v>111316136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59129253</v>
      </c>
      <c r="F91" s="36" t="n">
        <v>106373926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264.848182139358</v>
      </c>
      <c r="F95" s="13" t="n">
        <f aca="false">+F8*100/F10</f>
        <v>348.6490475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106591929490508</v>
      </c>
      <c r="F96" s="16" t="n">
        <f aca="false">+F83/F10</f>
        <v>0.550884925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.0999999978706993</v>
      </c>
      <c r="F97" s="16" t="n">
        <f aca="false">+F54/F10</f>
        <v>0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1.72433133357931</v>
      </c>
      <c r="F98" s="16" t="n">
        <f aca="false">+F58/F10</f>
        <v>1.80741055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17.731173542255</v>
      </c>
      <c r="F99" s="16" t="n">
        <f aca="false">+F11/F83</f>
        <v>5.57285171671743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5.29100517834388</v>
      </c>
      <c r="F100" s="16" t="n">
        <f aca="false">+F54*100/F11</f>
        <v>0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93.8157310301851</v>
      </c>
      <c r="F101" s="16" t="n">
        <f aca="false">+F54*100/F83</f>
        <v>0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1.09607704922742</v>
      </c>
      <c r="F102" s="49" t="n">
        <f aca="false">+F11/F58</f>
        <v>1.69856262042954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18.3216162402404</v>
      </c>
      <c r="F104" s="54" t="n">
        <f aca="false">+F66*100/F64</f>
        <v>19.3038601079156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14.4345007758989</v>
      </c>
      <c r="F105" s="55" t="n">
        <f aca="false">+F74*100/F64</f>
        <v>28.53515245286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8.41947219982627</v>
      </c>
      <c r="F106" s="55" t="n">
        <f aca="false">+F81*100/F64</f>
        <v>21.6948060540174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5.64205466538104</v>
      </c>
      <c r="F107" s="55" t="n">
        <f aca="false">(F81+F75)*100/F30</f>
        <v>9.93277135226318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6.18163849457214</v>
      </c>
      <c r="F108" s="56" t="n">
        <f aca="false">+F83*100/F58</f>
        <v>30.4792358880499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40.0588903483688</v>
      </c>
      <c r="F110" s="13" t="n">
        <f aca="false">+F42*100/F30</f>
        <v>71.4122747011079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59.9411096516312</v>
      </c>
      <c r="F111" s="16" t="n">
        <f aca="false">+(F58+F59)*100/F30</f>
        <v>28.5877252988922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2.66207234608578</v>
      </c>
      <c r="F112" s="49" t="n">
        <f aca="false">+F74/F75</f>
        <v>4.9284703049751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0.407611313679905</v>
      </c>
      <c r="F114" s="13" t="n">
        <f aca="false">+F64/F30</f>
        <v>0.361393199347071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1.87544598051317</v>
      </c>
      <c r="F115" s="16" t="n">
        <f aca="false">+F64/F28</f>
        <v>2.28217782775436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1.04468288554348</v>
      </c>
      <c r="F116" s="49" t="n">
        <f aca="false">+F64/F119</f>
        <v>0.694929767811588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2.31350783962866</v>
      </c>
      <c r="F118" s="13" t="n">
        <f aca="false">+F23/F38</f>
        <v>2.82042255412815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1" t="n">
        <f aca="false">+E23-E38</f>
        <v>112292815</v>
      </c>
      <c r="F119" s="61" t="n">
        <f aca="false">+F23-F38</f>
        <v>146043292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2T18:55:04Z</dcterms:modified>
  <cp:revision>0</cp:revision>
  <dc:subject/>
  <dc:title/>
</cp:coreProperties>
</file>